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22.  </t>
    </r>
    <r>
      <rPr>
        <sz val="18"/>
        <rFont val="Noto Sans"/>
        <family val="2"/>
      </rPr>
      <t xml:space="preserve">臺 灣 地 區 主 要 癌 症 死 亡 原 因</t>
    </r>
  </si>
  <si>
    <t xml:space="preserve">民國九十一年與民國九十年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國 九 十 一 年</t>
  </si>
  <si>
    <t xml:space="preserve">民 國 九 十 年</t>
  </si>
  <si>
    <t xml:space="preserve">死   亡   率</t>
  </si>
  <si>
    <t xml:space="preserve">國際詳細死因</t>
  </si>
  <si>
    <t xml:space="preserve">癌 症 死 亡 原 因</t>
  </si>
  <si>
    <t xml:space="preserve">順</t>
  </si>
  <si>
    <t xml:space="preserve">死 亡</t>
  </si>
  <si>
    <t xml:space="preserve">   每十萬人口</t>
  </si>
  <si>
    <t xml:space="preserve">死亡百分比</t>
  </si>
  <si>
    <t xml:space="preserve">增減百分比</t>
  </si>
  <si>
    <t xml:space="preserve">增 減 數</t>
  </si>
  <si>
    <t xml:space="preserve">分類號碼</t>
  </si>
  <si>
    <t xml:space="preserve">位</t>
  </si>
  <si>
    <t xml:space="preserve">人 數</t>
  </si>
  <si>
    <t xml:space="preserve">   死 亡 率</t>
  </si>
  <si>
    <t xml:space="preserve">%</t>
  </si>
  <si>
    <t xml:space="preserve"> </t>
  </si>
  <si>
    <t xml:space="preserve">所有癌症死亡原因</t>
  </si>
  <si>
    <t xml:space="preserve">155</t>
  </si>
  <si>
    <t xml:space="preserve">肝癌</t>
  </si>
  <si>
    <t xml:space="preserve">162</t>
  </si>
  <si>
    <t xml:space="preserve">肺癌</t>
  </si>
  <si>
    <t xml:space="preserve">153,154</t>
  </si>
  <si>
    <t xml:space="preserve">結腸直腸癌</t>
  </si>
  <si>
    <t xml:space="preserve">174</t>
  </si>
  <si>
    <t xml:space="preserve">女性乳癌</t>
  </si>
  <si>
    <t xml:space="preserve">(1)</t>
  </si>
  <si>
    <t xml:space="preserve">151</t>
  </si>
  <si>
    <t xml:space="preserve">胃癌</t>
  </si>
  <si>
    <t xml:space="preserve">179,180</t>
  </si>
  <si>
    <t xml:space="preserve">子宮頸癌</t>
  </si>
  <si>
    <t xml:space="preserve">140,141,143-146,148,149</t>
  </si>
  <si>
    <r>
      <rPr>
        <sz val="12"/>
        <rFont val="Noto Sans"/>
        <family val="2"/>
      </rPr>
      <t xml:space="preserve">口腔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口咽及下咽</t>
    </r>
    <r>
      <rPr>
        <sz val="10"/>
        <rFont val="Times New Roman"/>
        <family val="1"/>
      </rPr>
      <t xml:space="preserve">)</t>
    </r>
  </si>
  <si>
    <t xml:space="preserve">185</t>
  </si>
  <si>
    <t xml:space="preserve">攝護腺癌</t>
  </si>
  <si>
    <t xml:space="preserve">(2)</t>
  </si>
  <si>
    <t xml:space="preserve">150</t>
  </si>
  <si>
    <t xml:space="preserve">食道癌</t>
  </si>
  <si>
    <t xml:space="preserve">157</t>
  </si>
  <si>
    <t xml:space="preserve">胰臟癌</t>
  </si>
  <si>
    <t xml:space="preserve">其他</t>
  </si>
  <si>
    <t xml:space="preserve">200,202,203</t>
  </si>
  <si>
    <t xml:space="preserve">非何杰金淋巴癌</t>
  </si>
  <si>
    <t xml:space="preserve">156</t>
  </si>
  <si>
    <t xml:space="preserve">膽囊癌</t>
  </si>
  <si>
    <t xml:space="preserve">147</t>
  </si>
  <si>
    <t xml:space="preserve">鼻咽癌</t>
  </si>
  <si>
    <t xml:space="preserve">204-208</t>
  </si>
  <si>
    <t xml:space="preserve">白血病</t>
  </si>
  <si>
    <t xml:space="preserve">183</t>
  </si>
  <si>
    <t xml:space="preserve">卵巢癌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3"/>
        <charset val="136"/>
      </rPr>
      <t xml:space="preserve">1.</t>
    </r>
    <r>
      <rPr>
        <sz val="10"/>
        <rFont val="Noto Sans"/>
        <family val="2"/>
      </rPr>
      <t xml:space="preserve">九十一年年中人口數  計</t>
    </r>
    <r>
      <rPr>
        <sz val="10"/>
        <rFont val="華康隸書體W5"/>
        <family val="3"/>
        <charset val="136"/>
      </rPr>
      <t xml:space="preserve">22,463,172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華康隸書體W5"/>
        <family val="3"/>
        <charset val="136"/>
      </rPr>
      <t xml:space="preserve">11,463,530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華康隸書體W5"/>
        <family val="3"/>
        <charset val="136"/>
      </rPr>
      <t xml:space="preserve">10,999,642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2.</t>
    </r>
    <r>
      <rPr>
        <sz val="10"/>
        <rFont val="Noto Sans"/>
        <family val="2"/>
      </rPr>
      <t xml:space="preserve">九  十年年中人口數  計</t>
    </r>
    <r>
      <rPr>
        <sz val="10"/>
        <rFont val="華康隸書體W5"/>
        <family val="3"/>
        <charset val="136"/>
      </rPr>
      <t xml:space="preserve">22,341,120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男</t>
    </r>
    <r>
      <rPr>
        <sz val="10"/>
        <rFont val="華康隸書體W5"/>
        <family val="3"/>
        <charset val="136"/>
      </rPr>
      <t xml:space="preserve">11,416,850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女</t>
    </r>
    <r>
      <rPr>
        <sz val="10"/>
        <rFont val="華康隸書體W5"/>
        <family val="3"/>
        <charset val="136"/>
      </rPr>
      <t xml:space="preserve">10,924,270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3.(1)</t>
    </r>
    <r>
      <rPr>
        <sz val="10"/>
        <rFont val="Noto Sans"/>
        <family val="2"/>
      </rPr>
      <t xml:space="preserve">每十萬女性人口死亡率。</t>
    </r>
  </si>
  <si>
    <r>
      <rPr>
        <sz val="10"/>
        <rFont val="華康隸書體W5"/>
        <family val="3"/>
        <charset val="136"/>
      </rPr>
      <t xml:space="preserve">          (2)</t>
    </r>
    <r>
      <rPr>
        <sz val="10"/>
        <rFont val="Noto Sans"/>
        <family val="2"/>
      </rPr>
      <t xml:space="preserve">每十萬男性人口死亡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8"/>
      <name val="Noto Sans"/>
      <family val="2"/>
    </font>
    <font>
      <sz val="18"/>
      <name val="華康隸書體W5"/>
      <family val="3"/>
      <charset val="136"/>
    </font>
    <font>
      <sz val="11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標楷體"/>
      <family val="4"/>
      <charset val="136"/>
    </font>
    <font>
      <sz val="12"/>
      <name val="圖龍中楷"/>
      <family val="3"/>
      <charset val="136"/>
    </font>
    <font>
      <sz val="7"/>
      <name val="圖龍中楷"/>
      <family val="3"/>
      <charset val="136"/>
    </font>
    <font>
      <sz val="11"/>
      <name val="標楷體"/>
      <family val="4"/>
      <charset val="136"/>
    </font>
    <font>
      <sz val="13"/>
      <name val="Times New Roman"/>
      <family val="1"/>
    </font>
    <font>
      <sz val="10"/>
      <name val="Noto Sans"/>
      <family val="2"/>
    </font>
    <font>
      <sz val="10"/>
      <name val="圖龍中楷"/>
      <family val="3"/>
      <charset val="136"/>
    </font>
    <font>
      <sz val="10"/>
      <name val="華康隸書體W5"/>
      <family val="3"/>
      <charset val="136"/>
    </font>
    <font>
      <sz val="7"/>
      <name val="華康隸書體W5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9.49"/>
    <col collapsed="false" customWidth="true" hidden="false" outlineLevel="0" max="3" min="3" style="1" width="3.19"/>
    <col collapsed="false" customWidth="true" hidden="false" outlineLevel="0" max="4" min="4" style="1" width="8.59"/>
    <col collapsed="false" customWidth="true" hidden="false" outlineLevel="0" max="5" min="5" style="1" width="10.59"/>
    <col collapsed="false" customWidth="true" hidden="false" outlineLevel="0" max="6" min="6" style="2" width="2.89"/>
    <col collapsed="false" customWidth="true" hidden="false" outlineLevel="0" max="7" min="7" style="1" width="11.19"/>
    <col collapsed="false" customWidth="true" hidden="false" outlineLevel="0" max="8" min="8" style="3" width="3.19"/>
    <col collapsed="false" customWidth="true" hidden="false" outlineLevel="0" max="9" min="9" style="4" width="8.59"/>
    <col collapsed="false" customWidth="true" hidden="false" outlineLevel="0" max="10" min="10" style="5" width="10.59"/>
    <col collapsed="false" customWidth="true" hidden="false" outlineLevel="0" max="11" min="11" style="3" width="2.89"/>
    <col collapsed="false" customWidth="true" hidden="false" outlineLevel="0" max="12" min="12" style="5" width="11.19"/>
    <col collapsed="false" customWidth="true" hidden="false" outlineLevel="0" max="13" min="13" style="3" width="11.49"/>
    <col collapsed="false" customWidth="true" hidden="false" outlineLevel="0" max="14" min="14" style="4" width="10.99"/>
    <col collapsed="false" customWidth="true" hidden="false" outlineLevel="0" max="15" min="15" style="5" width="5.19"/>
    <col collapsed="false" customWidth="true" hidden="false" outlineLevel="0" max="16" min="16" style="5" width="7.89"/>
    <col collapsed="false" customWidth="true" hidden="false" outlineLevel="0" max="17" min="17" style="5" width="6.09"/>
  </cols>
  <sheetData>
    <row r="1" s="8" customFormat="true" ht="22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</row>
    <row r="2" s="8" customFormat="tru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</row>
    <row r="3" s="14" customFormat="true" ht="15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 t="s">
        <v>4</v>
      </c>
      <c r="I3" s="12"/>
      <c r="J3" s="12"/>
      <c r="K3" s="12"/>
      <c r="L3" s="12"/>
      <c r="M3" s="13" t="s">
        <v>5</v>
      </c>
      <c r="N3" s="13"/>
    </row>
    <row r="4" s="14" customFormat="true" ht="15" hidden="false" customHeight="true" outlineLevel="0" collapsed="false">
      <c r="A4" s="15" t="s">
        <v>6</v>
      </c>
      <c r="B4" s="16" t="s">
        <v>7</v>
      </c>
      <c r="C4" s="17" t="s">
        <v>8</v>
      </c>
      <c r="D4" s="12" t="s">
        <v>9</v>
      </c>
      <c r="E4" s="13" t="s">
        <v>10</v>
      </c>
      <c r="F4" s="18"/>
      <c r="G4" s="12" t="s">
        <v>11</v>
      </c>
      <c r="H4" s="17" t="s">
        <v>8</v>
      </c>
      <c r="I4" s="12" t="s">
        <v>9</v>
      </c>
      <c r="J4" s="13" t="s">
        <v>10</v>
      </c>
      <c r="K4" s="18"/>
      <c r="L4" s="12" t="s">
        <v>11</v>
      </c>
      <c r="M4" s="12" t="s">
        <v>12</v>
      </c>
      <c r="N4" s="13" t="s">
        <v>13</v>
      </c>
    </row>
    <row r="5" s="14" customFormat="true" ht="15" hidden="false" customHeight="true" outlineLevel="0" collapsed="false">
      <c r="A5" s="19" t="s">
        <v>14</v>
      </c>
      <c r="B5" s="20"/>
      <c r="C5" s="21" t="s">
        <v>15</v>
      </c>
      <c r="D5" s="19" t="s">
        <v>16</v>
      </c>
      <c r="E5" s="22" t="s">
        <v>17</v>
      </c>
      <c r="F5" s="23"/>
      <c r="G5" s="24" t="s">
        <v>18</v>
      </c>
      <c r="H5" s="21" t="s">
        <v>15</v>
      </c>
      <c r="I5" s="19" t="s">
        <v>16</v>
      </c>
      <c r="J5" s="22" t="s">
        <v>17</v>
      </c>
      <c r="K5" s="23"/>
      <c r="L5" s="24" t="s">
        <v>18</v>
      </c>
      <c r="M5" s="24" t="s">
        <v>18</v>
      </c>
      <c r="N5" s="25"/>
    </row>
    <row r="6" customFormat="false" ht="6" hidden="false" customHeight="true" outlineLevel="0" collapsed="false">
      <c r="A6" s="26"/>
      <c r="B6" s="27"/>
      <c r="C6" s="28"/>
      <c r="D6" s="26"/>
      <c r="E6" s="26"/>
      <c r="F6" s="29"/>
      <c r="G6" s="30"/>
      <c r="H6" s="28"/>
      <c r="I6" s="26"/>
      <c r="J6" s="26"/>
      <c r="K6" s="29"/>
      <c r="L6" s="30"/>
      <c r="M6" s="31"/>
      <c r="N6" s="31"/>
      <c r="O6" s="0"/>
      <c r="P6" s="0"/>
      <c r="Q6" s="0"/>
    </row>
    <row r="7" customFormat="false" ht="18.75" hidden="false" customHeight="true" outlineLevel="0" collapsed="false">
      <c r="A7" s="32" t="s">
        <v>19</v>
      </c>
      <c r="B7" s="33" t="s">
        <v>20</v>
      </c>
      <c r="C7" s="34" t="s">
        <v>19</v>
      </c>
      <c r="D7" s="35" t="n">
        <v>34342</v>
      </c>
      <c r="E7" s="36" t="n">
        <f aca="false">D7/22463172*100000</f>
        <v>152.881347300372</v>
      </c>
      <c r="F7" s="37"/>
      <c r="G7" s="38" t="n">
        <f aca="false">D7/D$7*100</f>
        <v>100</v>
      </c>
      <c r="H7" s="39" t="s">
        <v>19</v>
      </c>
      <c r="I7" s="40" t="n">
        <v>32993</v>
      </c>
      <c r="J7" s="36" t="n">
        <f aca="false">I7/22341120*100000</f>
        <v>147.678361693595</v>
      </c>
      <c r="K7" s="36"/>
      <c r="L7" s="38" t="n">
        <f aca="false">I7/I$7*100</f>
        <v>100</v>
      </c>
      <c r="M7" s="41" t="n">
        <f aca="false">($E7-$J7)/$J7*100</f>
        <v>3.52318751854319</v>
      </c>
      <c r="N7" s="41" t="n">
        <f aca="false">($E7-$J7)</f>
        <v>5.20298560677779</v>
      </c>
      <c r="O7" s="0"/>
      <c r="P7" s="0"/>
      <c r="Q7" s="0"/>
    </row>
    <row r="8" customFormat="false" ht="6" hidden="false" customHeight="true" outlineLevel="0" collapsed="false">
      <c r="A8" s="42"/>
      <c r="B8" s="43"/>
      <c r="C8" s="34"/>
      <c r="D8" s="44"/>
      <c r="E8" s="44"/>
      <c r="F8" s="44"/>
      <c r="G8" s="44"/>
      <c r="H8" s="34"/>
      <c r="I8" s="45"/>
      <c r="J8" s="46"/>
      <c r="K8" s="47"/>
      <c r="L8" s="30"/>
      <c r="M8" s="31"/>
      <c r="N8" s="31"/>
      <c r="O8" s="0"/>
      <c r="P8" s="0"/>
      <c r="Q8" s="0"/>
    </row>
    <row r="9" customFormat="false" ht="18.75" hidden="false" customHeight="true" outlineLevel="0" collapsed="false">
      <c r="A9" s="48" t="s">
        <v>21</v>
      </c>
      <c r="B9" s="49" t="s">
        <v>22</v>
      </c>
      <c r="C9" s="34" t="n">
        <v>1</v>
      </c>
      <c r="D9" s="50" t="n">
        <v>6943</v>
      </c>
      <c r="E9" s="46" t="n">
        <f aca="false">D9/22463172*100000</f>
        <v>30.9083685954949</v>
      </c>
      <c r="F9" s="44"/>
      <c r="G9" s="51" t="n">
        <f aca="false">D9/D$7*100</f>
        <v>20.2172267194689</v>
      </c>
      <c r="H9" s="34" t="n">
        <v>2</v>
      </c>
      <c r="I9" s="45" t="n">
        <v>6415</v>
      </c>
      <c r="J9" s="46" t="n">
        <f aca="false">I9/22341120*100000</f>
        <v>28.7138693136244</v>
      </c>
      <c r="K9" s="47"/>
      <c r="L9" s="51" t="n">
        <f aca="false">I9/I$7*100</f>
        <v>19.4435183220683</v>
      </c>
      <c r="M9" s="52" t="n">
        <f aca="false">($E9-$J9)/$J9*100</f>
        <v>7.64264564242909</v>
      </c>
      <c r="N9" s="52" t="n">
        <f aca="false">($E9-$J9)</f>
        <v>2.1944992818705</v>
      </c>
      <c r="O9" s="0"/>
      <c r="P9" s="0"/>
      <c r="Q9" s="0"/>
    </row>
    <row r="10" customFormat="false" ht="18.75" hidden="false" customHeight="true" outlineLevel="0" collapsed="false">
      <c r="A10" s="48" t="s">
        <v>23</v>
      </c>
      <c r="B10" s="49" t="s">
        <v>24</v>
      </c>
      <c r="C10" s="34" t="n">
        <v>2</v>
      </c>
      <c r="D10" s="50" t="n">
        <v>6846</v>
      </c>
      <c r="E10" s="46" t="n">
        <f aca="false">D10/22463172*100000</f>
        <v>30.4765506848276</v>
      </c>
      <c r="F10" s="44"/>
      <c r="G10" s="51" t="n">
        <f aca="false">D10/D$7*100</f>
        <v>19.9347737464329</v>
      </c>
      <c r="H10" s="34" t="n">
        <v>1</v>
      </c>
      <c r="I10" s="45" t="n">
        <v>6555</v>
      </c>
      <c r="J10" s="46" t="n">
        <f aca="false">I10/22341120*100000</f>
        <v>29.3405165005156</v>
      </c>
      <c r="K10" s="47"/>
      <c r="L10" s="51" t="n">
        <f aca="false">I10/I$7*100</f>
        <v>19.867850756221</v>
      </c>
      <c r="M10" s="52" t="n">
        <f aca="false">($E10-$J10)/$J10*100</f>
        <v>3.87189565763775</v>
      </c>
      <c r="N10" s="52" t="n">
        <f aca="false">($E10-$J10)</f>
        <v>1.13603418431195</v>
      </c>
      <c r="O10" s="0"/>
      <c r="P10" s="0"/>
      <c r="Q10" s="0"/>
    </row>
    <row r="11" customFormat="false" ht="18.75" hidden="false" customHeight="true" outlineLevel="0" collapsed="false">
      <c r="A11" s="48" t="s">
        <v>25</v>
      </c>
      <c r="B11" s="49" t="s">
        <v>26</v>
      </c>
      <c r="C11" s="34" t="n">
        <v>3</v>
      </c>
      <c r="D11" s="50" t="n">
        <v>3649</v>
      </c>
      <c r="E11" s="46" t="n">
        <f aca="false">D11/22463172*100000</f>
        <v>16.2443665569582</v>
      </c>
      <c r="F11" s="44"/>
      <c r="G11" s="51" t="n">
        <f aca="false">D11/D$7*100</f>
        <v>10.625473181527</v>
      </c>
      <c r="H11" s="34" t="n">
        <v>3</v>
      </c>
      <c r="I11" s="45" t="n">
        <v>3457</v>
      </c>
      <c r="J11" s="46" t="n">
        <f aca="false">I11/22341120*100000</f>
        <v>15.4737094648791</v>
      </c>
      <c r="K11" s="47"/>
      <c r="L11" s="51" t="n">
        <f aca="false">I11/I$7*100</f>
        <v>10.4779801776134</v>
      </c>
      <c r="M11" s="52" t="n">
        <f aca="false">($E11-$J11)/$J11*100</f>
        <v>4.98042886114843</v>
      </c>
      <c r="N11" s="52" t="n">
        <f aca="false">($E11-$J11)</f>
        <v>0.770657092079096</v>
      </c>
      <c r="O11" s="0"/>
      <c r="P11" s="0"/>
      <c r="Q11" s="0"/>
    </row>
    <row r="12" customFormat="false" ht="18.75" hidden="false" customHeight="true" outlineLevel="0" collapsed="false">
      <c r="A12" s="48" t="s">
        <v>27</v>
      </c>
      <c r="B12" s="49" t="s">
        <v>28</v>
      </c>
      <c r="C12" s="34" t="n">
        <v>4</v>
      </c>
      <c r="D12" s="50" t="n">
        <v>1203</v>
      </c>
      <c r="E12" s="46" t="n">
        <f aca="false">D12/10999642*100000</f>
        <v>10.9367195768735</v>
      </c>
      <c r="F12" s="53" t="s">
        <v>29</v>
      </c>
      <c r="G12" s="51" t="n">
        <f aca="false">D12/D$7*100</f>
        <v>3.50299924290956</v>
      </c>
      <c r="H12" s="34" t="n">
        <v>4</v>
      </c>
      <c r="I12" s="45" t="n">
        <v>1241</v>
      </c>
      <c r="J12" s="46" t="n">
        <f aca="false">I12/10924270*100000</f>
        <v>11.3600268027063</v>
      </c>
      <c r="K12" s="53" t="s">
        <v>29</v>
      </c>
      <c r="L12" s="51" t="n">
        <f aca="false">I12/I$7*100</f>
        <v>3.76140393416785</v>
      </c>
      <c r="M12" s="52" t="n">
        <f aca="false">($E12-$J12)/$J12*100</f>
        <v>-3.72628721027244</v>
      </c>
      <c r="N12" s="52" t="n">
        <f aca="false">($E12-$J12)</f>
        <v>-0.423307225832765</v>
      </c>
      <c r="O12" s="0"/>
      <c r="P12" s="0"/>
      <c r="Q12" s="0"/>
    </row>
    <row r="13" customFormat="false" ht="18.75" hidden="false" customHeight="true" outlineLevel="0" collapsed="false">
      <c r="A13" s="48" t="s">
        <v>30</v>
      </c>
      <c r="B13" s="49" t="s">
        <v>31</v>
      </c>
      <c r="C13" s="34" t="n">
        <v>5</v>
      </c>
      <c r="D13" s="50" t="n">
        <v>2433</v>
      </c>
      <c r="E13" s="46" t="n">
        <f aca="false">D13/22463172*100000</f>
        <v>10.8310616149847</v>
      </c>
      <c r="F13" s="54"/>
      <c r="G13" s="51" t="n">
        <f aca="false">D13/D$7*100</f>
        <v>7.08461941645798</v>
      </c>
      <c r="H13" s="34" t="n">
        <v>5</v>
      </c>
      <c r="I13" s="45" t="n">
        <v>2446</v>
      </c>
      <c r="J13" s="46" t="n">
        <f aca="false">I13/22341120*100000</f>
        <v>10.9484215652572</v>
      </c>
      <c r="K13" s="47"/>
      <c r="L13" s="51" t="n">
        <f aca="false">I13/I$7*100</f>
        <v>7.4136938138393</v>
      </c>
      <c r="M13" s="52" t="n">
        <f aca="false">($E13-$J13)/$J13*100</f>
        <v>-1.07193488643994</v>
      </c>
      <c r="N13" s="52" t="n">
        <f aca="false">($E13-$J13)</f>
        <v>-0.117359950272506</v>
      </c>
      <c r="O13" s="0"/>
      <c r="P13" s="0"/>
      <c r="Q13" s="0"/>
    </row>
    <row r="14" customFormat="false" ht="18.75" hidden="false" customHeight="true" outlineLevel="0" collapsed="false">
      <c r="A14" s="48" t="s">
        <v>32</v>
      </c>
      <c r="B14" s="49" t="s">
        <v>33</v>
      </c>
      <c r="C14" s="34" t="n">
        <v>6</v>
      </c>
      <c r="D14" s="50" t="n">
        <v>941</v>
      </c>
      <c r="E14" s="46" t="n">
        <f aca="false">D14/10999642*100000</f>
        <v>8.55482387517703</v>
      </c>
      <c r="F14" s="53" t="s">
        <v>29</v>
      </c>
      <c r="G14" s="51" t="n">
        <f aca="false">D14/D$7*100</f>
        <v>2.74008502708054</v>
      </c>
      <c r="H14" s="34" t="n">
        <v>6</v>
      </c>
      <c r="I14" s="45" t="n">
        <v>939</v>
      </c>
      <c r="J14" s="46" t="n">
        <f aca="false">I14/10924270*100000</f>
        <v>8.5955400223539</v>
      </c>
      <c r="K14" s="53" t="s">
        <v>29</v>
      </c>
      <c r="L14" s="51" t="n">
        <f aca="false">I14/I$7*100</f>
        <v>2.84605825478132</v>
      </c>
      <c r="M14" s="52" t="n">
        <f aca="false">($E14-$J14)/$J14*100</f>
        <v>-0.47368922802965</v>
      </c>
      <c r="N14" s="52" t="n">
        <f aca="false">($E14-$J14)</f>
        <v>-0.0407161471768678</v>
      </c>
      <c r="O14" s="0"/>
      <c r="P14" s="0"/>
      <c r="Q14" s="0"/>
    </row>
    <row r="15" customFormat="false" ht="27" hidden="false" customHeight="true" outlineLevel="0" collapsed="false">
      <c r="A15" s="55" t="s">
        <v>34</v>
      </c>
      <c r="B15" s="49" t="s">
        <v>35</v>
      </c>
      <c r="C15" s="34" t="n">
        <v>7</v>
      </c>
      <c r="D15" s="50" t="n">
        <v>1613</v>
      </c>
      <c r="E15" s="46" t="n">
        <f aca="false">D15/22463172*100000</f>
        <v>7.1806421639829</v>
      </c>
      <c r="F15" s="54"/>
      <c r="G15" s="51" t="n">
        <f aca="false">D15/D$7*100</f>
        <v>4.69687263409237</v>
      </c>
      <c r="H15" s="34" t="n">
        <v>7</v>
      </c>
      <c r="I15" s="45" t="n">
        <v>1560</v>
      </c>
      <c r="J15" s="46" t="n">
        <f aca="false">I15/22341120*100000</f>
        <v>6.98264008250258</v>
      </c>
      <c r="K15" s="47"/>
      <c r="L15" s="51" t="n">
        <f aca="false">I15/I$7*100</f>
        <v>4.72827569484436</v>
      </c>
      <c r="M15" s="52" t="n">
        <f aca="false">($E15-$J15)/$J15*100</f>
        <v>2.83563350166767</v>
      </c>
      <c r="N15" s="52" t="n">
        <f aca="false">($E15-$J15)</f>
        <v>0.198002081480318</v>
      </c>
      <c r="O15" s="0"/>
      <c r="P15" s="0"/>
      <c r="Q15" s="0"/>
    </row>
    <row r="16" customFormat="false" ht="18.75" hidden="false" customHeight="true" outlineLevel="0" collapsed="false">
      <c r="A16" s="48" t="s">
        <v>36</v>
      </c>
      <c r="B16" s="49" t="s">
        <v>37</v>
      </c>
      <c r="C16" s="34" t="n">
        <v>8</v>
      </c>
      <c r="D16" s="50" t="n">
        <v>750</v>
      </c>
      <c r="E16" s="46" t="n">
        <f aca="false">D16/11463530*100000</f>
        <v>6.5424873490103</v>
      </c>
      <c r="F16" s="53" t="s">
        <v>38</v>
      </c>
      <c r="G16" s="51" t="n">
        <f aca="false">D16/D$7*100</f>
        <v>2.18391473996855</v>
      </c>
      <c r="H16" s="34" t="n">
        <v>8</v>
      </c>
      <c r="I16" s="45" t="n">
        <v>693</v>
      </c>
      <c r="J16" s="46" t="n">
        <f aca="false">I16/11416850*100000</f>
        <v>6.06997551864131</v>
      </c>
      <c r="K16" s="53" t="s">
        <v>38</v>
      </c>
      <c r="L16" s="51" t="n">
        <f aca="false">I16/I$7*100</f>
        <v>2.10044554905586</v>
      </c>
      <c r="M16" s="52" t="n">
        <f aca="false">($E16-$J16)/$J16*100</f>
        <v>7.78441080887186</v>
      </c>
      <c r="N16" s="52" t="n">
        <f aca="false">($E16-$J16)</f>
        <v>0.472511830368989</v>
      </c>
      <c r="O16" s="0"/>
      <c r="P16" s="0"/>
      <c r="Q16" s="0"/>
    </row>
    <row r="17" customFormat="false" ht="18.75" hidden="false" customHeight="true" outlineLevel="0" collapsed="false">
      <c r="A17" s="48" t="s">
        <v>39</v>
      </c>
      <c r="B17" s="49" t="s">
        <v>40</v>
      </c>
      <c r="C17" s="34" t="n">
        <v>9</v>
      </c>
      <c r="D17" s="50" t="n">
        <v>1090</v>
      </c>
      <c r="E17" s="46" t="n">
        <f aca="false">D17/22463172*100000</f>
        <v>4.85238683120977</v>
      </c>
      <c r="F17" s="54"/>
      <c r="G17" s="51" t="n">
        <f aca="false">D17/D$7*100</f>
        <v>3.1739560887543</v>
      </c>
      <c r="H17" s="34" t="n">
        <v>10</v>
      </c>
      <c r="I17" s="45" t="n">
        <v>999</v>
      </c>
      <c r="J17" s="46" t="n">
        <f aca="false">I17/22341120*100000</f>
        <v>4.47157528360261</v>
      </c>
      <c r="K17" s="53"/>
      <c r="L17" s="51" t="n">
        <f aca="false">I17/I$7*100</f>
        <v>3.02791501227533</v>
      </c>
      <c r="M17" s="52" t="n">
        <f aca="false">($E17-$J17)/$J17*100</f>
        <v>8.51627275523243</v>
      </c>
      <c r="N17" s="52" t="n">
        <f aca="false">($E17-$J17)</f>
        <v>0.380811547607157</v>
      </c>
      <c r="O17" s="0"/>
      <c r="P17" s="0"/>
      <c r="Q17" s="0"/>
    </row>
    <row r="18" customFormat="false" ht="18.75" hidden="false" customHeight="true" outlineLevel="0" collapsed="false">
      <c r="A18" s="48" t="s">
        <v>41</v>
      </c>
      <c r="B18" s="33" t="s">
        <v>42</v>
      </c>
      <c r="C18" s="34" t="n">
        <v>10</v>
      </c>
      <c r="D18" s="50" t="n">
        <v>1069</v>
      </c>
      <c r="E18" s="46" t="n">
        <f aca="false">D18/22463172*100000</f>
        <v>4.75890047941582</v>
      </c>
      <c r="F18" s="54"/>
      <c r="G18" s="51" t="n">
        <f aca="false">D18/D$7*100</f>
        <v>3.11280647603518</v>
      </c>
      <c r="H18" s="34" t="n">
        <v>11</v>
      </c>
      <c r="I18" s="45" t="n">
        <v>992</v>
      </c>
      <c r="J18" s="46" t="n">
        <f aca="false">I18/22341120*100000</f>
        <v>4.44024292425805</v>
      </c>
      <c r="K18" s="53"/>
      <c r="L18" s="51" t="n">
        <f aca="false">I18/I$7*100</f>
        <v>3.0066983905677</v>
      </c>
      <c r="M18" s="52" t="n">
        <f aca="false">($E18-$J18)/$J18*100</f>
        <v>7.17657931319186</v>
      </c>
      <c r="N18" s="52" t="n">
        <f aca="false">($E18-$J18)</f>
        <v>0.318657555157769</v>
      </c>
      <c r="O18" s="0"/>
      <c r="P18" s="0"/>
      <c r="Q18" s="0"/>
    </row>
    <row r="19" customFormat="false" ht="18.75" hidden="false" customHeight="true" outlineLevel="0" collapsed="false">
      <c r="A19" s="48"/>
      <c r="B19" s="33" t="s">
        <v>43</v>
      </c>
      <c r="C19" s="34"/>
      <c r="D19" s="45" t="n">
        <f aca="false">D7-SUM(D9:D18)</f>
        <v>7805</v>
      </c>
      <c r="E19" s="46" t="n">
        <f aca="false">D19/22463172*100000</f>
        <v>34.7457607500846</v>
      </c>
      <c r="F19" s="54"/>
      <c r="G19" s="51" t="n">
        <f aca="false">D19/D$7*100</f>
        <v>22.7272727272727</v>
      </c>
      <c r="H19" s="34"/>
      <c r="I19" s="45" t="n">
        <f aca="false">I7-SUM(I9:I18)</f>
        <v>7696</v>
      </c>
      <c r="J19" s="46" t="n">
        <f aca="false">I19/22341120*100000</f>
        <v>34.4476910736794</v>
      </c>
      <c r="K19" s="53"/>
      <c r="L19" s="51" t="n">
        <f aca="false">I19/I$7*100</f>
        <v>23.3261600945655</v>
      </c>
      <c r="M19" s="52" t="n">
        <f aca="false">($E19-$J19)/$J19*100</f>
        <v>0.865282017792445</v>
      </c>
      <c r="N19" s="52" t="n">
        <f aca="false">($E19-$J19)</f>
        <v>0.298069676405241</v>
      </c>
      <c r="O19" s="0"/>
      <c r="P19" s="0"/>
      <c r="Q19" s="0"/>
    </row>
    <row r="20" customFormat="false" ht="6" hidden="false" customHeight="true" outlineLevel="0" collapsed="false">
      <c r="A20" s="48"/>
      <c r="B20" s="25"/>
      <c r="C20" s="56"/>
      <c r="D20" s="44"/>
      <c r="E20" s="44"/>
      <c r="F20" s="54"/>
      <c r="G20" s="44"/>
      <c r="H20" s="56"/>
      <c r="I20" s="57"/>
      <c r="J20" s="58"/>
      <c r="K20" s="59"/>
      <c r="L20" s="60"/>
      <c r="M20" s="61"/>
      <c r="N20" s="61"/>
      <c r="O20" s="0"/>
      <c r="P20" s="0"/>
      <c r="Q20" s="0"/>
    </row>
    <row r="21" customFormat="false" ht="6" hidden="false" customHeight="true" outlineLevel="0" collapsed="false">
      <c r="A21" s="62"/>
      <c r="B21" s="63"/>
      <c r="C21" s="64"/>
      <c r="D21" s="65"/>
      <c r="E21" s="65"/>
      <c r="F21" s="66"/>
      <c r="G21" s="67"/>
      <c r="H21" s="64"/>
      <c r="I21" s="68"/>
      <c r="J21" s="69"/>
      <c r="K21" s="70"/>
      <c r="L21" s="67"/>
      <c r="M21" s="31"/>
      <c r="N21" s="31"/>
      <c r="O21" s="0"/>
      <c r="P21" s="0"/>
      <c r="Q21" s="0"/>
    </row>
    <row r="22" customFormat="false" ht="18.75" hidden="false" customHeight="true" outlineLevel="0" collapsed="false">
      <c r="A22" s="48" t="s">
        <v>44</v>
      </c>
      <c r="B22" s="49" t="s">
        <v>45</v>
      </c>
      <c r="C22" s="34" t="n">
        <v>11</v>
      </c>
      <c r="D22" s="50" t="n">
        <v>1063</v>
      </c>
      <c r="E22" s="46" t="n">
        <f aca="false">D22/22463172*100000</f>
        <v>4.73219009318898</v>
      </c>
      <c r="F22" s="54"/>
      <c r="G22" s="51" t="n">
        <f aca="false">D22/D$7*100</f>
        <v>3.09533515811543</v>
      </c>
      <c r="H22" s="34" t="n">
        <v>9</v>
      </c>
      <c r="I22" s="45" t="n">
        <v>1024</v>
      </c>
      <c r="J22" s="46" t="n">
        <f aca="false">I22/22341120*100000</f>
        <v>4.58347656697605</v>
      </c>
      <c r="K22" s="47"/>
      <c r="L22" s="51" t="n">
        <f aca="false">I22/I$7*100</f>
        <v>3.10368866123117</v>
      </c>
      <c r="M22" s="52" t="n">
        <f aca="false">($E22-$J22)/$J22*100</f>
        <v>3.2445573581505</v>
      </c>
      <c r="N22" s="52" t="n">
        <f aca="false">($E22-$J22)</f>
        <v>0.148713526212926</v>
      </c>
      <c r="O22" s="0"/>
      <c r="P22" s="0"/>
      <c r="Q22" s="0"/>
    </row>
    <row r="23" customFormat="false" ht="18.75" hidden="false" customHeight="true" outlineLevel="0" collapsed="false">
      <c r="A23" s="48" t="s">
        <v>46</v>
      </c>
      <c r="B23" s="49" t="s">
        <v>47</v>
      </c>
      <c r="C23" s="34" t="n">
        <v>12</v>
      </c>
      <c r="D23" s="50" t="n">
        <v>942</v>
      </c>
      <c r="E23" s="46" t="n">
        <f aca="false">D23/22463172*100000</f>
        <v>4.19353063761431</v>
      </c>
      <c r="F23" s="54"/>
      <c r="G23" s="51" t="n">
        <f aca="false">D23/D$7*100</f>
        <v>2.7429969134005</v>
      </c>
      <c r="H23" s="34" t="n">
        <v>12</v>
      </c>
      <c r="I23" s="45" t="n">
        <v>866</v>
      </c>
      <c r="J23" s="46" t="n">
        <f aca="false">I23/22341120*100000</f>
        <v>3.87626045605592</v>
      </c>
      <c r="K23" s="53"/>
      <c r="L23" s="51" t="n">
        <f aca="false">I23/I$7*100</f>
        <v>2.62479919983027</v>
      </c>
      <c r="M23" s="52" t="n">
        <f aca="false">($E23-$J23)/$J23*100</f>
        <v>8.18495519470887</v>
      </c>
      <c r="N23" s="52" t="n">
        <f aca="false">($E23-$J23)</f>
        <v>0.317270181558395</v>
      </c>
      <c r="O23" s="0"/>
      <c r="P23" s="0"/>
      <c r="Q23" s="0"/>
    </row>
    <row r="24" customFormat="false" ht="18.75" hidden="false" customHeight="true" outlineLevel="0" collapsed="false">
      <c r="A24" s="48" t="s">
        <v>48</v>
      </c>
      <c r="B24" s="49" t="s">
        <v>49</v>
      </c>
      <c r="C24" s="34" t="n">
        <v>13</v>
      </c>
      <c r="D24" s="50" t="n">
        <v>822</v>
      </c>
      <c r="E24" s="46" t="n">
        <f aca="false">D24/22463172*100000</f>
        <v>3.65932291307746</v>
      </c>
      <c r="F24" s="54"/>
      <c r="G24" s="51" t="n">
        <f aca="false">D24/D$7*100</f>
        <v>2.39357055500553</v>
      </c>
      <c r="H24" s="34" t="n">
        <v>13</v>
      </c>
      <c r="I24" s="45" t="n">
        <v>820</v>
      </c>
      <c r="J24" s="46" t="n">
        <f aca="false">I24/22341120*100000</f>
        <v>3.67036209464879</v>
      </c>
      <c r="K24" s="71"/>
      <c r="L24" s="51" t="n">
        <f aca="false">I24/I$7*100</f>
        <v>2.48537568575152</v>
      </c>
      <c r="M24" s="52" t="n">
        <f aca="false">($E24-$J24)/$J24*100</f>
        <v>-0.300765463642605</v>
      </c>
      <c r="N24" s="52" t="n">
        <f aca="false">($E24-$J24)</f>
        <v>-0.0110391815713329</v>
      </c>
      <c r="O24" s="0"/>
      <c r="P24" s="0"/>
      <c r="Q24" s="0"/>
    </row>
    <row r="25" customFormat="false" ht="18.75" hidden="false" customHeight="true" outlineLevel="0" collapsed="false">
      <c r="A25" s="48" t="s">
        <v>50</v>
      </c>
      <c r="B25" s="49" t="s">
        <v>51</v>
      </c>
      <c r="C25" s="34" t="n">
        <v>14</v>
      </c>
      <c r="D25" s="50" t="n">
        <v>778</v>
      </c>
      <c r="E25" s="46" t="n">
        <f aca="false">D25/22463172*100000</f>
        <v>3.46344674741395</v>
      </c>
      <c r="F25" s="54"/>
      <c r="G25" s="51" t="n">
        <f aca="false">D25/D$7*100</f>
        <v>2.26544755692738</v>
      </c>
      <c r="H25" s="34" t="n">
        <v>14</v>
      </c>
      <c r="I25" s="45" t="n">
        <v>766</v>
      </c>
      <c r="J25" s="46" t="n">
        <f aca="false">I25/22341120*100000</f>
        <v>3.42865532256216</v>
      </c>
      <c r="K25" s="53"/>
      <c r="L25" s="51" t="n">
        <f aca="false">I25/I$7*100</f>
        <v>2.32170460400691</v>
      </c>
      <c r="M25" s="52" t="n">
        <f aca="false">($E25-$J25)/$J25*100</f>
        <v>1.01472506212093</v>
      </c>
      <c r="N25" s="52" t="n">
        <f aca="false">($E25-$J25)</f>
        <v>0.0347914248517816</v>
      </c>
      <c r="O25" s="0"/>
      <c r="P25" s="0"/>
      <c r="Q25" s="0"/>
    </row>
    <row r="26" customFormat="false" ht="18.75" hidden="false" customHeight="true" outlineLevel="0" collapsed="false">
      <c r="A26" s="72" t="s">
        <v>52</v>
      </c>
      <c r="B26" s="73" t="s">
        <v>53</v>
      </c>
      <c r="C26" s="56" t="n">
        <v>15</v>
      </c>
      <c r="D26" s="57" t="n">
        <v>308</v>
      </c>
      <c r="E26" s="58" t="n">
        <f aca="false">D26/10999642*100000</f>
        <v>2.8000911302386</v>
      </c>
      <c r="F26" s="59" t="s">
        <v>29</v>
      </c>
      <c r="G26" s="74" t="n">
        <f aca="false">D26/D$7*100</f>
        <v>0.896860986547085</v>
      </c>
      <c r="H26" s="75" t="n">
        <v>15</v>
      </c>
      <c r="I26" s="57" t="n">
        <v>297</v>
      </c>
      <c r="J26" s="58" t="n">
        <f aca="false">I26/10924270*100000</f>
        <v>2.71871713167104</v>
      </c>
      <c r="K26" s="59" t="s">
        <v>29</v>
      </c>
      <c r="L26" s="74" t="n">
        <f aca="false">I26/I$7*100</f>
        <v>0.900190949595369</v>
      </c>
      <c r="M26" s="76" t="n">
        <f aca="false">($E26-$J26)/$J26*100</f>
        <v>2.99310279909649</v>
      </c>
      <c r="N26" s="77" t="n">
        <f aca="false">($E26-$J26)</f>
        <v>0.0813739985675617</v>
      </c>
      <c r="O26" s="0"/>
      <c r="P26" s="0"/>
      <c r="Q26" s="0"/>
    </row>
    <row r="27" customFormat="false" ht="4.5" hidden="false" customHeight="true" outlineLevel="0" collapsed="false">
      <c r="A27" s="78"/>
      <c r="B27" s="27"/>
      <c r="C27" s="27"/>
      <c r="D27" s="45"/>
      <c r="E27" s="46"/>
      <c r="F27" s="53"/>
      <c r="G27" s="46"/>
      <c r="H27" s="79"/>
      <c r="I27" s="80"/>
      <c r="J27" s="81"/>
      <c r="K27" s="53"/>
      <c r="L27" s="47"/>
      <c r="M27" s="79"/>
      <c r="N27" s="80"/>
      <c r="O27" s="81"/>
      <c r="P27" s="47"/>
      <c r="Q27" s="47"/>
    </row>
    <row r="28" s="8" customFormat="true" ht="15" hidden="false" customHeight="false" outlineLevel="0" collapsed="false">
      <c r="A28" s="82" t="s">
        <v>54</v>
      </c>
      <c r="B28" s="83"/>
      <c r="C28" s="83"/>
      <c r="D28" s="83"/>
      <c r="E28" s="83"/>
      <c r="F28" s="84"/>
      <c r="G28" s="83"/>
      <c r="H28" s="84"/>
      <c r="I28" s="85"/>
      <c r="J28" s="86"/>
      <c r="K28" s="84"/>
      <c r="L28" s="86"/>
      <c r="M28" s="84"/>
      <c r="N28" s="87" t="s">
        <v>19</v>
      </c>
      <c r="P28" s="7"/>
      <c r="Q28" s="7"/>
    </row>
    <row r="29" s="8" customFormat="true" ht="15" hidden="false" customHeight="false" outlineLevel="0" collapsed="false">
      <c r="A29" s="88" t="s">
        <v>55</v>
      </c>
      <c r="B29" s="83"/>
      <c r="C29" s="83"/>
      <c r="D29" s="83"/>
      <c r="E29" s="83"/>
      <c r="F29" s="84"/>
      <c r="G29" s="83"/>
      <c r="H29" s="84"/>
      <c r="I29" s="85"/>
      <c r="J29" s="86"/>
      <c r="K29" s="84"/>
      <c r="L29" s="86"/>
      <c r="M29" s="84"/>
      <c r="N29" s="83"/>
      <c r="P29" s="7"/>
      <c r="Q29" s="7"/>
    </row>
    <row r="30" s="8" customFormat="true" ht="15" hidden="false" customHeight="false" outlineLevel="0" collapsed="false">
      <c r="A30" s="85" t="s">
        <v>56</v>
      </c>
      <c r="B30" s="83"/>
      <c r="C30" s="83"/>
      <c r="D30" s="83"/>
      <c r="E30" s="83"/>
      <c r="F30" s="85"/>
      <c r="G30" s="85"/>
      <c r="H30" s="85"/>
      <c r="I30" s="85" t="s">
        <v>19</v>
      </c>
      <c r="J30" s="85"/>
      <c r="K30" s="84"/>
      <c r="L30" s="86"/>
      <c r="M30" s="84"/>
      <c r="N30" s="85"/>
      <c r="O30" s="7"/>
      <c r="P30" s="7"/>
      <c r="Q30" s="7"/>
    </row>
    <row r="31" s="8" customFormat="true" ht="15" hidden="false" customHeight="false" outlineLevel="0" collapsed="false">
      <c r="A31" s="85" t="s">
        <v>57</v>
      </c>
      <c r="B31" s="83"/>
      <c r="C31" s="83"/>
      <c r="D31" s="83"/>
      <c r="E31" s="85" t="s">
        <v>19</v>
      </c>
      <c r="F31" s="85"/>
      <c r="G31" s="85"/>
      <c r="H31" s="85"/>
      <c r="I31" s="85" t="s">
        <v>19</v>
      </c>
      <c r="J31" s="85"/>
      <c r="K31" s="84"/>
      <c r="L31" s="86"/>
      <c r="M31" s="84"/>
      <c r="N31" s="85"/>
      <c r="O31" s="7"/>
      <c r="P31" s="7"/>
      <c r="Q31" s="7"/>
    </row>
    <row r="32" s="7" customFormat="true" ht="15" hidden="false" customHeight="false" outlineLevel="0" collapsed="false">
      <c r="A32" s="89" t="s">
        <v>19</v>
      </c>
      <c r="B32" s="8"/>
      <c r="C32" s="8"/>
      <c r="D32" s="8"/>
      <c r="E32" s="8"/>
      <c r="F32" s="90"/>
      <c r="G32" s="8"/>
      <c r="H32" s="91"/>
      <c r="I32" s="92"/>
      <c r="K32" s="91"/>
      <c r="M32" s="91"/>
      <c r="N32" s="92"/>
    </row>
  </sheetData>
  <mergeCells count="5">
    <mergeCell ref="A1:N1"/>
    <mergeCell ref="A2:N2"/>
    <mergeCell ref="C3:G3"/>
    <mergeCell ref="H3:L3"/>
    <mergeCell ref="M3:N3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06:58:41Z</dcterms:created>
  <dc:creator>行政院衛生署</dc:creator>
  <dc:description/>
  <cp:keywords>死亡人數 死亡率 死亡原因</cp:keywords>
  <dc:language>en-US</dc:language>
  <cp:lastModifiedBy>stleahua</cp:lastModifiedBy>
  <cp:lastPrinted>2003-06-12T05:38:44Z</cp:lastPrinted>
  <dcterms:modified xsi:type="dcterms:W3CDTF">2003-06-12T05:39:56Z</dcterms:modified>
  <cp:revision>0</cp:revision>
  <dc:subject>衛生署中英文網站</dc:subject>
  <dc:title>臺灣地區主要癌症死亡原因─九十一年與九十年之比較</dc:title>
</cp:coreProperties>
</file>